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9347"/>
        <c:axId val="79937763"/>
      </c:lineChart>
      <c:catAx>
        <c:axId val="8373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7763"/>
        <c:crossesAt val="0"/>
        <c:auto val="1"/>
        <c:lblAlgn val="ctr"/>
        <c:lblOffset val="100"/>
        <c:noMultiLvlLbl val="0"/>
      </c:catAx>
      <c:valAx>
        <c:axId val="7993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39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256214"/>
        <c:axId val="30201281"/>
      </c:lineChart>
      <c:catAx>
        <c:axId val="7925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1281"/>
        <c:crossesAt val="0"/>
        <c:auto val="1"/>
        <c:lblAlgn val="ctr"/>
        <c:lblOffset val="100"/>
        <c:noMultiLvlLbl val="0"/>
      </c:catAx>
      <c:valAx>
        <c:axId val="30201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6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13991"/>
        <c:axId val="77452515"/>
      </c:lineChart>
      <c:catAx>
        <c:axId val="6811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52515"/>
        <c:crossesAt val="0"/>
        <c:auto val="1"/>
        <c:lblAlgn val="ctr"/>
        <c:lblOffset val="100"/>
        <c:noMultiLvlLbl val="0"/>
      </c:catAx>
      <c:valAx>
        <c:axId val="77452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13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2449"/>
        <c:axId val="91476792"/>
      </c:lineChart>
      <c:catAx>
        <c:axId val="3802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76792"/>
        <c:crossesAt val="0"/>
        <c:auto val="1"/>
        <c:lblAlgn val="ctr"/>
        <c:lblOffset val="100"/>
        <c:noMultiLvlLbl val="0"/>
      </c:catAx>
      <c:valAx>
        <c:axId val="914767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2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